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65492"/>
        <c:axId val="67435005"/>
      </c:barChart>
      <c:catAx>
        <c:axId val="982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005"/>
        <c:auto val="1"/>
        <c:lblAlgn val="ctr"/>
        <c:lblOffset val="100"/>
        <c:noMultiLvlLbl val="0"/>
      </c:catAx>
      <c:valAx>
        <c:axId val="674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0581"/>
        <c:axId val="79656116"/>
      </c:barChart>
      <c:catAx>
        <c:axId val="863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16"/>
        <c:auto val="1"/>
        <c:lblAlgn val="ctr"/>
        <c:lblOffset val="100"/>
        <c:noMultiLvlLbl val="0"/>
      </c:catAx>
      <c:valAx>
        <c:axId val="796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01192"/>
        <c:axId val="59952771"/>
      </c:barChart>
      <c:catAx>
        <c:axId val="407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71"/>
        <c:auto val="1"/>
        <c:lblAlgn val="ctr"/>
        <c:lblOffset val="100"/>
        <c:noMultiLvlLbl val="0"/>
      </c:catAx>
      <c:valAx>
        <c:axId val="599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6475"/>
        <c:axId val="92750741"/>
      </c:barChart>
      <c:catAx>
        <c:axId val="652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41"/>
        <c:auto val="1"/>
        <c:lblAlgn val="ctr"/>
        <c:lblOffset val="100"/>
        <c:noMultiLvlLbl val="0"/>
      </c:catAx>
      <c:valAx>
        <c:axId val="927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816"/>
        <c:axId val="60616311"/>
      </c:barChart>
      <c:catAx>
        <c:axId val="93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11"/>
        <c:auto val="1"/>
        <c:lblAlgn val="ctr"/>
        <c:lblOffset val="100"/>
        <c:noMultiLvlLbl val="0"/>
      </c:catAx>
      <c:valAx>
        <c:axId val="606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9292"/>
        <c:axId val="6949949"/>
      </c:barChart>
      <c:catAx>
        <c:axId val="492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49"/>
        <c:auto val="1"/>
        <c:lblAlgn val="ctr"/>
        <c:lblOffset val="100"/>
        <c:noMultiLvlLbl val="0"/>
      </c:catAx>
      <c:valAx>
        <c:axId val="69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2420"/>
        <c:axId val="32011151"/>
      </c:barChart>
      <c:catAx>
        <c:axId val="813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51"/>
        <c:auto val="1"/>
        <c:lblAlgn val="ctr"/>
        <c:lblOffset val="100"/>
        <c:noMultiLvlLbl val="0"/>
      </c:catAx>
      <c:valAx>
        <c:axId val="320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7663"/>
        <c:axId val="2002868"/>
      </c:barChart>
      <c:catAx>
        <c:axId val="204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8"/>
        <c:auto val="1"/>
        <c:lblAlgn val="ctr"/>
        <c:lblOffset val="100"/>
        <c:noMultiLvlLbl val="0"/>
      </c:catAx>
      <c:valAx>
        <c:axId val="20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39627"/>
        <c:axId val="30394647"/>
      </c:barChart>
      <c:catAx>
        <c:axId val="248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647"/>
        <c:auto val="1"/>
        <c:lblAlgn val="ctr"/>
        <c:lblOffset val="100"/>
        <c:noMultiLvlLbl val="0"/>
      </c:catAx>
      <c:valAx>
        <c:axId val="303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13573"/>
        <c:axId val="50533364"/>
      </c:barChart>
      <c:catAx>
        <c:axId val="901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64"/>
        <c:auto val="1"/>
        <c:lblAlgn val="ctr"/>
        <c:lblOffset val="100"/>
        <c:noMultiLvlLbl val="0"/>
      </c:catAx>
      <c:valAx>
        <c:axId val="505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7324"/>
        <c:axId val="16995047"/>
      </c:barChart>
      <c:catAx>
        <c:axId val="813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047"/>
        <c:auto val="1"/>
        <c:lblAlgn val="ctr"/>
        <c:lblOffset val="100"/>
        <c:noMultiLvlLbl val="0"/>
      </c:catAx>
      <c:valAx>
        <c:axId val="169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8570"/>
        <c:axId val="60472291"/>
      </c:barChart>
      <c:catAx>
        <c:axId val="943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291"/>
        <c:auto val="1"/>
        <c:lblAlgn val="ctr"/>
        <c:lblOffset val="100"/>
        <c:noMultiLvlLbl val="0"/>
      </c:catAx>
      <c:valAx>
        <c:axId val="604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41504"/>
        <c:axId val="14448302"/>
      </c:barChart>
      <c:catAx>
        <c:axId val="277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02"/>
        <c:auto val="1"/>
        <c:lblAlgn val="ctr"/>
        <c:lblOffset val="100"/>
        <c:noMultiLvlLbl val="0"/>
      </c:catAx>
      <c:valAx>
        <c:axId val="144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1898"/>
        <c:axId val="17498460"/>
      </c:barChart>
      <c:catAx>
        <c:axId val="272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60"/>
        <c:auto val="1"/>
        <c:lblAlgn val="ctr"/>
        <c:lblOffset val="100"/>
        <c:noMultiLvlLbl val="0"/>
      </c:catAx>
      <c:valAx>
        <c:axId val="174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2715"/>
        <c:axId val="69929449"/>
      </c:barChart>
      <c:catAx>
        <c:axId val="771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49"/>
        <c:auto val="1"/>
        <c:lblAlgn val="ctr"/>
        <c:lblOffset val="100"/>
        <c:noMultiLvlLbl val="0"/>
      </c:catAx>
      <c:valAx>
        <c:axId val="699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1707"/>
        <c:axId val="83153616"/>
      </c:barChart>
      <c:catAx>
        <c:axId val="757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16"/>
        <c:auto val="1"/>
        <c:lblAlgn val="ctr"/>
        <c:lblOffset val="100"/>
        <c:noMultiLvlLbl val="0"/>
      </c:catAx>
      <c:valAx>
        <c:axId val="831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97124"/>
        <c:axId val="94166286"/>
      </c:barChart>
      <c:catAx>
        <c:axId val="351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286"/>
        <c:auto val="1"/>
        <c:lblAlgn val="ctr"/>
        <c:lblOffset val="100"/>
        <c:noMultiLvlLbl val="0"/>
      </c:catAx>
      <c:valAx>
        <c:axId val="941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3538"/>
        <c:axId val="96773239"/>
      </c:barChart>
      <c:catAx>
        <c:axId val="139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39"/>
        <c:auto val="1"/>
        <c:lblAlgn val="ctr"/>
        <c:lblOffset val="100"/>
        <c:noMultiLvlLbl val="0"/>
      </c:catAx>
      <c:valAx>
        <c:axId val="967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