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0795"/>
        <c:axId val="64165691"/>
      </c:scatterChart>
      <c:valAx>
        <c:axId val="4944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691"/>
        <c:crossesAt val="0"/>
        <c:crossBetween val="midCat"/>
      </c:valAx>
      <c:valAx>
        <c:axId val="6416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81726"/>
        <c:axId val="17035253"/>
      </c:scatterChart>
      <c:valAx>
        <c:axId val="8408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253"/>
        <c:crossesAt val="0"/>
        <c:crossBetween val="midCat"/>
      </c:valAx>
      <c:valAx>
        <c:axId val="1703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6739"/>
        <c:axId val="89651899"/>
      </c:scatterChart>
      <c:valAx>
        <c:axId val="2494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899"/>
        <c:crossesAt val="0"/>
        <c:crossBetween val="midCat"/>
      </c:valAx>
      <c:valAx>
        <c:axId val="8965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3653"/>
        <c:axId val="98714031"/>
      </c:scatterChart>
      <c:valAx>
        <c:axId val="7671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031"/>
        <c:crossesAt val="0"/>
        <c:crossBetween val="midCat"/>
      </c:valAx>
      <c:valAx>
        <c:axId val="9871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