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9915234939351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404254536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