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891492"/>
        <c:axId val="5591987"/>
      </c:barChart>
      <c:catAx>
        <c:axId val="58891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1987"/>
        <c:crossesAt val="0"/>
        <c:auto val="1"/>
        <c:lblAlgn val="ctr"/>
        <c:lblOffset val="100"/>
        <c:noMultiLvlLbl val="0"/>
      </c:catAx>
      <c:valAx>
        <c:axId val="55919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914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175604"/>
        <c:axId val="85024505"/>
      </c:barChart>
      <c:catAx>
        <c:axId val="28175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24505"/>
        <c:crossesAt val="0"/>
        <c:auto val="1"/>
        <c:lblAlgn val="ctr"/>
        <c:lblOffset val="100"/>
        <c:noMultiLvlLbl val="0"/>
      </c:catAx>
      <c:valAx>
        <c:axId val="850245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756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386238"/>
        <c:axId val="21292378"/>
      </c:barChart>
      <c:catAx>
        <c:axId val="38386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92378"/>
        <c:crossesAt val="0"/>
        <c:auto val="1"/>
        <c:lblAlgn val="ctr"/>
        <c:lblOffset val="100"/>
        <c:noMultiLvlLbl val="0"/>
      </c:catAx>
      <c:valAx>
        <c:axId val="21292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86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